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8591"/>
        <c:axId val="982733"/>
      </c:lineChart>
      <c:catAx>
        <c:axId val="4265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3"/>
        <c:crossesAt val="0"/>
        <c:auto val="1"/>
        <c:lblAlgn val="ctr"/>
        <c:lblOffset val="100"/>
        <c:noMultiLvlLbl val="0"/>
      </c:catAx>
      <c:valAx>
        <c:axId val="9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72695728"/>
        <c:axId val="47463903"/>
      </c:scatterChart>
      <c:valAx>
        <c:axId val="72695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03"/>
        <c:crossesAt val="0"/>
        <c:crossBetween val="midCat"/>
        <c:majorUnit val="10"/>
      </c:valAx>
      <c:valAx>
        <c:axId val="47463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82364745"/>
        <c:axId val="67382518"/>
      </c:scatterChart>
      <c:valAx>
        <c:axId val="82364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18"/>
        <c:crossesAt val="0"/>
        <c:crossBetween val="midCat"/>
        <c:majorUnit val="10"/>
      </c:valAx>
      <c:valAx>
        <c:axId val="67382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60529607"/>
        <c:axId val="45571921"/>
      </c:scatterChart>
      <c:valAx>
        <c:axId val="60529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21"/>
        <c:crossesAt val="0"/>
        <c:crossBetween val="midCat"/>
        <c:majorUnit val="10"/>
      </c:valAx>
      <c:valAx>
        <c:axId val="45571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68934553"/>
        <c:axId val="13734050"/>
      </c:scatterChart>
      <c:valAx>
        <c:axId val="68934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50"/>
        <c:crossesAt val="0"/>
        <c:crossBetween val="midCat"/>
        <c:majorUnit val="10"/>
      </c:valAx>
      <c:valAx>
        <c:axId val="1373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35867862"/>
        <c:axId val="46073506"/>
      </c:scatterChart>
      <c:valAx>
        <c:axId val="35867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06"/>
        <c:crossesAt val="0"/>
        <c:crossBetween val="midCat"/>
        <c:majorUnit val="10"/>
      </c:valAx>
      <c:valAx>
        <c:axId val="4607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64248562"/>
        <c:axId val="36697489"/>
      </c:scatterChart>
      <c:valAx>
        <c:axId val="64248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489"/>
        <c:crossesAt val="0"/>
        <c:crossBetween val="midCat"/>
      </c:valAx>
      <c:valAx>
        <c:axId val="36697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68106633"/>
        <c:axId val="92968251"/>
      </c:scatterChart>
      <c:valAx>
        <c:axId val="68106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51"/>
        <c:crossesAt val="0"/>
        <c:crossBetween val="midCat"/>
      </c:valAx>
      <c:valAx>
        <c:axId val="9296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31160620"/>
        <c:axId val="26185473"/>
      </c:scatterChart>
      <c:valAx>
        <c:axId val="31160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73"/>
        <c:crossesAt val="0"/>
        <c:crossBetween val="midCat"/>
      </c:valAx>
      <c:valAx>
        <c:axId val="2618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39014902"/>
        <c:axId val="4704648"/>
      </c:scatterChart>
      <c:valAx>
        <c:axId val="39014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48"/>
        <c:crossesAt val="0"/>
        <c:crossBetween val="midCat"/>
      </c:valAx>
      <c:valAx>
        <c:axId val="470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13258811"/>
        <c:axId val="20241476"/>
      </c:scatterChart>
      <c:valAx>
        <c:axId val="13258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76"/>
        <c:crossesAt val="0"/>
        <c:crossBetween val="midCat"/>
      </c:valAx>
      <c:valAx>
        <c:axId val="2024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3269827"/>
        <c:axId val="67313560"/>
      </c:scatterChart>
      <c:valAx>
        <c:axId val="43269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60"/>
        <c:crossesAt val="0"/>
        <c:crossBetween val="midCat"/>
        <c:majorUnit val="10"/>
      </c:valAx>
      <c:valAx>
        <c:axId val="6731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3748120"/>
        <c:axId val="82327052"/>
      </c:scatterChart>
      <c:valAx>
        <c:axId val="3748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052"/>
        <c:crossesAt val="0"/>
        <c:crossBetween val="midCat"/>
      </c:valAx>
      <c:valAx>
        <c:axId val="8232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72631220"/>
        <c:axId val="69367824"/>
      </c:scatterChart>
      <c:valAx>
        <c:axId val="72631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824"/>
        <c:crossesAt val="0"/>
        <c:crossBetween val="midCat"/>
      </c:valAx>
      <c:valAx>
        <c:axId val="69367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59472776"/>
        <c:axId val="55200110"/>
      </c:scatterChart>
      <c:valAx>
        <c:axId val="59472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10"/>
        <c:crossesAt val="0"/>
        <c:crossBetween val="midCat"/>
      </c:valAx>
      <c:valAx>
        <c:axId val="5520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32020948"/>
        <c:axId val="34947185"/>
      </c:scatterChart>
      <c:valAx>
        <c:axId val="32020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85"/>
        <c:crossesAt val="0"/>
        <c:crossBetween val="midCat"/>
      </c:valAx>
      <c:valAx>
        <c:axId val="34947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4562258"/>
        <c:axId val="54013068"/>
      </c:scatterChart>
      <c:valAx>
        <c:axId val="84562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68"/>
        <c:crossesAt val="0"/>
        <c:crossBetween val="midCat"/>
      </c:valAx>
      <c:valAx>
        <c:axId val="54013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7297247"/>
        <c:axId val="92687881"/>
      </c:scatterChart>
      <c:valAx>
        <c:axId val="27297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81"/>
        <c:crossesAt val="0"/>
        <c:crossBetween val="midCat"/>
      </c:valAx>
      <c:valAx>
        <c:axId val="9268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46977092"/>
        <c:axId val="70736933"/>
      </c:scatterChart>
      <c:valAx>
        <c:axId val="46977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33"/>
        <c:crossesAt val="0"/>
        <c:crossBetween val="midCat"/>
      </c:valAx>
      <c:valAx>
        <c:axId val="7073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286702"/>
        <c:axId val="49518368"/>
      </c:scatterChart>
      <c:valAx>
        <c:axId val="286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68"/>
        <c:crossesAt val="0"/>
        <c:crossBetween val="midCat"/>
      </c:valAx>
      <c:valAx>
        <c:axId val="49518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99542485"/>
        <c:axId val="65487506"/>
      </c:scatterChart>
      <c:valAx>
        <c:axId val="99542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506"/>
        <c:crossesAt val="0"/>
        <c:crossBetween val="midCat"/>
        <c:majorUnit val="10"/>
      </c:valAx>
      <c:valAx>
        <c:axId val="65487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97293065"/>
        <c:axId val="54967067"/>
      </c:scatterChart>
      <c:valAx>
        <c:axId val="97293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67"/>
        <c:crossesAt val="0"/>
        <c:crossBetween val="midCat"/>
        <c:majorUnit val="10"/>
      </c:valAx>
      <c:valAx>
        <c:axId val="5496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95853243"/>
        <c:axId val="95166303"/>
      </c:scatterChart>
      <c:valAx>
        <c:axId val="95853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303"/>
        <c:crossesAt val="0"/>
        <c:crossBetween val="midCat"/>
        <c:majorUnit val="10"/>
      </c:valAx>
      <c:valAx>
        <c:axId val="95166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58538573"/>
        <c:axId val="65307476"/>
      </c:scatterChart>
      <c:valAx>
        <c:axId val="58538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76"/>
        <c:crossesAt val="0"/>
        <c:crossBetween val="midCat"/>
        <c:majorUnit val="10"/>
      </c:valAx>
      <c:valAx>
        <c:axId val="6530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42047515"/>
        <c:axId val="40093360"/>
      </c:scatterChart>
      <c:valAx>
        <c:axId val="42047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360"/>
        <c:crossesAt val="0"/>
        <c:crossBetween val="midCat"/>
        <c:majorUnit val="10"/>
      </c:valAx>
      <c:valAx>
        <c:axId val="4009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4768571"/>
        <c:axId val="11488765"/>
      </c:scatterChart>
      <c:valAx>
        <c:axId val="34768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65"/>
        <c:crossesAt val="0"/>
        <c:crossBetween val="midCat"/>
        <c:majorUnit val="10"/>
      </c:valAx>
      <c:valAx>
        <c:axId val="1148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41130448"/>
        <c:axId val="17207188"/>
      </c:scatterChart>
      <c:valAx>
        <c:axId val="41130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88"/>
        <c:crossesAt val="0"/>
        <c:crossBetween val="midCat"/>
        <c:majorUnit val="10"/>
      </c:valAx>
      <c:valAx>
        <c:axId val="1720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